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zereg geometryczny</t>
  </si>
  <si>
    <r>
      <rPr>
        <sz val="10"/>
        <color rgb="FF000000"/>
        <rFont val="Calibri"/>
        <family val="2"/>
        <charset val="238"/>
      </rPr>
      <t xml:space="preserve">Ciąg geometryczny</t>
    </r>
    <r>
      <rPr>
        <sz val="11"/>
        <color rgb="FF000000"/>
        <rFont val="Calibri"/>
        <family val="2"/>
        <charset val="238"/>
      </rPr>
      <t xml:space="preserve"> jest to ciąg, którego każdy wyraz - oprócz wyrazu pierwszego - powstaje przez pomnożenie wyra</t>
    </r>
    <r>
      <rPr>
        <sz val="10"/>
        <color rgb="FF000000"/>
        <rFont val="Calibri"/>
        <family val="2"/>
        <charset val="238"/>
      </rPr>
      <t xml:space="preserve">zu poprzedniego przez stalą liczbę </t>
    </r>
    <r>
      <rPr>
        <i val="true"/>
        <sz val="10"/>
        <rFont val="Arial"/>
        <family val="2"/>
        <charset val="238"/>
      </rPr>
      <t xml:space="preserve">q</t>
    </r>
    <r>
      <rPr>
        <sz val="10"/>
        <color rgb="FF000000"/>
        <rFont val="Calibri"/>
        <family val="2"/>
        <charset val="238"/>
      </rPr>
      <t xml:space="preserve"> zwaną ilorazem ciągu,</t>
    </r>
  </si>
  <si>
    <t xml:space="preserve">zatem jest to ciąg:  </t>
  </si>
  <si>
    <r>
      <rPr>
        <sz val="10"/>
        <color rgb="FF000000"/>
        <rFont val="Calibri"/>
        <family val="2"/>
        <charset val="238"/>
      </rPr>
      <t xml:space="preserve">Wyrażenie:                                                               nazywamy </t>
    </r>
    <r>
      <rPr>
        <b val="true"/>
        <sz val="10"/>
        <color rgb="FF000000"/>
        <rFont val="Calibri"/>
        <family val="2"/>
        <charset val="238"/>
      </rPr>
      <t xml:space="preserve">szeregiem geometrycznym.</t>
    </r>
  </si>
  <si>
    <r>
      <rPr>
        <sz val="10"/>
        <color rgb="FF000000"/>
        <rFont val="Calibri"/>
        <family val="2"/>
        <charset val="238"/>
      </rPr>
      <t xml:space="preserve">Składniki powyższej sumy nazywamy </t>
    </r>
    <r>
      <rPr>
        <b val="true"/>
        <sz val="10"/>
        <color rgb="FF000000"/>
        <rFont val="Calibri"/>
        <family val="2"/>
        <charset val="238"/>
      </rPr>
      <t xml:space="preserve">wyrazami szeregu</t>
    </r>
    <r>
      <rPr>
        <sz val="10"/>
        <color rgb="FF000000"/>
        <rFont val="Calibri"/>
        <family val="2"/>
        <charset val="238"/>
      </rPr>
      <t xml:space="preserve">, a liczbę </t>
    </r>
    <r>
      <rPr>
        <i val="true"/>
        <sz val="10"/>
        <color rgb="FF000000"/>
        <rFont val="Calibri"/>
        <family val="0"/>
        <charset val="238"/>
      </rPr>
      <t xml:space="preserve">q</t>
    </r>
    <r>
      <rPr>
        <sz val="10"/>
        <color rgb="FF000000"/>
        <rFont val="Calibri"/>
        <family val="2"/>
        <charset val="238"/>
      </rPr>
      <t xml:space="preserve"> - </t>
    </r>
    <r>
      <rPr>
        <b val="true"/>
        <sz val="10"/>
        <color rgb="FF000000"/>
        <rFont val="Calibri"/>
        <family val="2"/>
        <charset val="238"/>
      </rPr>
      <t xml:space="preserve">ilorazem szeregu</t>
    </r>
    <r>
      <rPr>
        <sz val="10"/>
        <color rgb="FF000000"/>
        <rFont val="Calibri"/>
        <family val="2"/>
        <charset val="238"/>
      </rPr>
      <t xml:space="preserve">.</t>
    </r>
  </si>
  <si>
    <r>
      <rPr>
        <sz val="10"/>
        <color rgb="FF000000"/>
        <rFont val="Calibri"/>
        <family val="2"/>
        <charset val="238"/>
      </rPr>
      <t xml:space="preserve">Sumę                                                                        nazywamy </t>
    </r>
    <r>
      <rPr>
        <b val="true"/>
        <sz val="10"/>
        <color rgb="FF000000"/>
        <rFont val="Calibri"/>
        <family val="2"/>
        <charset val="238"/>
      </rPr>
      <t xml:space="preserve">n-tą sumą częściową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szeregu</t>
    </r>
  </si>
  <si>
    <r>
      <rPr>
        <sz val="10"/>
        <color rgb="FF000000"/>
        <rFont val="Calibri"/>
        <family val="2"/>
        <charset val="238"/>
      </rPr>
      <t xml:space="preserve">Jeżeli ciąg (</t>
    </r>
    <r>
      <rPr>
        <i val="true"/>
        <sz val="10"/>
        <color rgb="FF000000"/>
        <rFont val="Calibri"/>
        <family val="0"/>
        <charset val="238"/>
      </rPr>
      <t xml:space="preserve">Sn</t>
    </r>
    <r>
      <rPr>
        <sz val="10"/>
        <color rgb="FF000000"/>
        <rFont val="Calibri"/>
        <family val="2"/>
        <charset val="238"/>
      </rPr>
      <t xml:space="preserve">) ma granicę skończoną, to tę granicę nazywamy </t>
    </r>
    <r>
      <rPr>
        <b val="true"/>
        <sz val="10"/>
        <color rgb="FF000000"/>
        <rFont val="Calibri"/>
        <family val="2"/>
        <charset val="238"/>
      </rPr>
      <t xml:space="preserve">sumą szeregu geometrycznego</t>
    </r>
    <r>
      <rPr>
        <sz val="10"/>
        <color rgb="FF000000"/>
        <rFont val="Calibri"/>
        <family val="2"/>
        <charset val="238"/>
      </rPr>
      <t xml:space="preserve">. 
W takim przypadku mówimy, że </t>
    </r>
    <r>
      <rPr>
        <b val="true"/>
        <sz val="10"/>
        <color rgb="FF000000"/>
        <rFont val="Calibri"/>
        <family val="2"/>
        <charset val="238"/>
      </rPr>
      <t xml:space="preserve">szereg geometryczny jest zbieżny</t>
    </r>
    <r>
      <rPr>
        <sz val="10"/>
        <color rgb="FF000000"/>
        <rFont val="Calibri"/>
        <family val="2"/>
        <charset val="238"/>
      </rPr>
      <t xml:space="preserve">. 
W pozostałych przypadkach (tzn. gdy ta granica jest plus nieskończonością lub minus nieskończonością 
lub nie istnieje) mówimy, że </t>
    </r>
    <r>
      <rPr>
        <b val="true"/>
        <sz val="10"/>
        <color rgb="FF000000"/>
        <rFont val="Calibri"/>
        <family val="2"/>
        <charset val="238"/>
      </rPr>
      <t xml:space="preserve">szereg geometryczny jest rozbieżny</t>
    </r>
    <r>
      <rPr>
        <sz val="10"/>
        <color rgb="FF000000"/>
        <rFont val="Calibri"/>
        <family val="2"/>
        <charset val="238"/>
      </rPr>
      <t xml:space="preserve">.</t>
    </r>
  </si>
  <si>
    <t xml:space="preserve">W arkuszu "OBLICZ" masz możliwość wprowadzania wartości a1 oraz q.</t>
  </si>
  <si>
    <t xml:space="preserve">Komputer zbada zbieżność szeregu i - w przypadku szeregu zbieżnego - wyznaczy jego sumę.</t>
  </si>
  <si>
    <t xml:space="preserve">W tabeli zobaczysz wartości wybranych wyrazów tego szeregu oraz odpowiednie wartości sum częściowych.</t>
  </si>
  <si>
    <t xml:space="preserve">Zwróć uwagę na zbieżność ciągu sum częściowych do sumy szeregu lub na rozbieżność ciągu sum częściowych (zależnie od wprowadzonych danych).</t>
  </si>
  <si>
    <t xml:space="preserve">Wprowdź inne wartości początkowe, także ujemne. Obserwuj jak zachowuje się ciąg sum częściowych.</t>
  </si>
  <si>
    <t xml:space="preserve">Początkowo w arkuszu "OBLICZ" wprowadzono a1 = 5  oraz  q = 0,86</t>
  </si>
  <si>
    <t xml:space="preserve">Miłej zabawy!</t>
  </si>
  <si>
    <r>
      <rPr>
        <b val="true"/>
        <sz val="11"/>
        <color rgb="FF000000"/>
        <rFont val="Calibri"/>
        <family val="0"/>
        <charset val="238"/>
      </rPr>
      <t xml:space="preserve">Pierwszy wyraz a</t>
    </r>
    <r>
      <rPr>
        <b val="true"/>
        <vertAlign val="subscript"/>
        <sz val="11"/>
        <color rgb="FF000000"/>
        <rFont val="Calibri"/>
        <family val="0"/>
        <charset val="238"/>
      </rPr>
      <t xml:space="preserve">1</t>
    </r>
    <r>
      <rPr>
        <b val="true"/>
        <sz val="11"/>
        <color rgb="FF000000"/>
        <rFont val="Calibri"/>
        <family val="0"/>
        <charset val="238"/>
      </rPr>
      <t xml:space="preserve"> =   </t>
    </r>
  </si>
  <si>
    <t xml:space="preserve">Iloraz q = </t>
  </si>
  <si>
    <t xml:space="preserve">W tabeli przedstawiono wyrazy szeregu oraz sumy częściowe.</t>
  </si>
  <si>
    <t xml:space="preserve">n</t>
  </si>
  <si>
    <r>
      <rPr>
        <b val="true"/>
        <i val="true"/>
        <sz val="11"/>
        <color rgb="FF000000"/>
        <rFont val="Calibri"/>
        <family val="2"/>
        <charset val="238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n</t>
    </r>
  </si>
  <si>
    <r>
      <rPr>
        <b val="true"/>
        <i val="true"/>
        <sz val="11"/>
        <color rgb="FF000000"/>
        <rFont val="Calibri"/>
        <family val="2"/>
        <charset val="238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1</t>
    </r>
    <r>
      <rPr>
        <b val="true"/>
        <i val="true"/>
        <sz val="11"/>
        <color rgb="FF000000"/>
        <rFont val="Calibri"/>
        <family val="2"/>
        <charset val="238"/>
      </rPr>
      <t xml:space="preserve">+a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2</t>
    </r>
    <r>
      <rPr>
        <b val="true"/>
        <i val="true"/>
        <sz val="11"/>
        <color rgb="FF000000"/>
        <rFont val="Calibri"/>
        <family val="2"/>
        <charset val="238"/>
      </rPr>
      <t xml:space="preserve">+…+a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"/>
    <numFmt numFmtId="166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vertAlign val="subscript"/>
      <sz val="11"/>
      <color rgb="FF00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vertAlign val="subscript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A1" activeCellId="0" sqref="A1:I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64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8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35.2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</row>
    <row r="14" customFormat="false" ht="19.5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</row>
    <row r="15" customFormat="false" ht="21" hidden="false" customHeight="tru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</row>
    <row r="16" customFormat="false" ht="21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</row>
  </sheetData>
  <sheetProtection sheet="true" password="ee45" objects="true"/>
  <mergeCells count="15">
    <mergeCell ref="A1:I1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C1" activeCellId="0" sqref="C1:D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4.25"/>
    <col collapsed="false" customWidth="true" hidden="false" outlineLevel="0" max="4" min="4" style="1" width="3.37"/>
    <col collapsed="false" customWidth="false" hidden="false" outlineLevel="0" max="5" min="5" style="1" width="8.99"/>
    <col collapsed="false" customWidth="true" hidden="false" outlineLevel="0" max="7" min="6" style="1" width="24.25"/>
    <col collapsed="false" customWidth="true" hidden="false" outlineLevel="0" max="8" min="8" style="1" width="3.37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6" t="s">
        <v>14</v>
      </c>
      <c r="B1" s="6"/>
      <c r="C1" s="7" t="n">
        <v>5</v>
      </c>
      <c r="D1" s="7"/>
      <c r="E1" s="8"/>
      <c r="F1" s="8"/>
      <c r="G1" s="9"/>
    </row>
    <row r="2" customFormat="false" ht="15.75" hidden="false" customHeight="false" outlineLevel="0" collapsed="false">
      <c r="A2" s="6" t="s">
        <v>15</v>
      </c>
      <c r="B2" s="6"/>
      <c r="C2" s="7" t="n">
        <v>0.86</v>
      </c>
      <c r="D2" s="7"/>
      <c r="E2" s="8"/>
      <c r="F2" s="8"/>
      <c r="G2" s="9"/>
    </row>
    <row r="3" customFormat="false" ht="14.25" hidden="false" customHeight="false" outlineLevel="0" collapsed="false">
      <c r="A3" s="9"/>
      <c r="B3" s="9"/>
      <c r="C3" s="9"/>
      <c r="D3" s="9"/>
      <c r="E3" s="9"/>
      <c r="F3" s="9"/>
      <c r="G3" s="9"/>
    </row>
    <row r="4" customFormat="false" ht="15" hidden="false" customHeight="false" outlineLevel="0" collapsed="false">
      <c r="A4" s="9" t="str">
        <f aca="false">IF(ABS(C2)&lt;1,"Moduł ilorazu q jest mniejszy niż 1, zatem szereg jest zbieżny","Moduł ilorazu q nie jest mniejszy niż 1, zatem szereg jest rozbieżny")</f>
        <v>Moduł ilorazu q jest mniejszy niż 1, zatem szereg jest zbieżny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9" t="str">
        <f aca="false">IF(ABS(C2)&lt;1,"Suma szeregu jest równa"," ")</f>
        <v>Suma szeregu jest równa</v>
      </c>
      <c r="B5" s="9"/>
      <c r="C5" s="10" t="n">
        <f aca="false">IF(ABS(C2)&lt;1,C1/(1-C2),"  ")</f>
        <v>35.7142857142857</v>
      </c>
      <c r="D5" s="9"/>
      <c r="E5" s="9"/>
      <c r="F5" s="9"/>
      <c r="G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4.25" hidden="false" customHeight="false" outlineLevel="0" collapsed="false">
      <c r="A7" s="9" t="s">
        <v>16</v>
      </c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9" t="str">
        <f aca="false">IF(ABS(C3)&lt;1,"Ciąg sum częściowych dąży do sumy szeregu","Ciąg sum częściowych jest rozbieżny")</f>
        <v>Ciąg sum częściowych dąży do sumy szeregu</v>
      </c>
      <c r="B8" s="9"/>
      <c r="C8" s="9"/>
      <c r="D8" s="9"/>
      <c r="E8" s="9"/>
      <c r="F8" s="9"/>
      <c r="G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8" hidden="false" customHeight="false" outlineLevel="0" collapsed="false">
      <c r="A10" s="11" t="s">
        <v>17</v>
      </c>
      <c r="B10" s="12" t="s">
        <v>18</v>
      </c>
      <c r="C10" s="13" t="s">
        <v>19</v>
      </c>
      <c r="D10" s="9"/>
      <c r="E10" s="11" t="s">
        <v>17</v>
      </c>
      <c r="F10" s="12" t="s">
        <v>18</v>
      </c>
      <c r="G10" s="13" t="s">
        <v>19</v>
      </c>
    </row>
    <row r="11" customFormat="false" ht="14.25" hidden="false" customHeight="true" outlineLevel="0" collapsed="false">
      <c r="A11" s="14" t="n">
        <f aca="false">IF(E6&gt;7,E6-7,1)</f>
        <v>1</v>
      </c>
      <c r="B11" s="15" t="n">
        <f aca="false">$C$1*$C$2^(A11-1)</f>
        <v>5</v>
      </c>
      <c r="C11" s="16" t="n">
        <f aca="false">$C$1*(1-$C$2^A11)/(1-$C$2)</f>
        <v>5</v>
      </c>
      <c r="D11" s="9"/>
      <c r="E11" s="14" t="n">
        <v>30</v>
      </c>
      <c r="F11" s="15" t="n">
        <f aca="false">$C$1*$C$2^(E11-1)</f>
        <v>0.0630122649451971</v>
      </c>
      <c r="G11" s="16" t="n">
        <f aca="false">$C$1*(1-$C$2^E11)/(1-$C$2)</f>
        <v>35.3272103724795</v>
      </c>
    </row>
    <row r="12" customFormat="false" ht="14.25" hidden="false" customHeight="true" outlineLevel="0" collapsed="false">
      <c r="A12" s="17" t="n">
        <f aca="false">A11+1</f>
        <v>2</v>
      </c>
      <c r="B12" s="18" t="n">
        <f aca="false">$C$1*$C$2^(A12-1)</f>
        <v>4.3</v>
      </c>
      <c r="C12" s="19" t="n">
        <f aca="false">$C$1*(1-$C$2^A12)/(1-$C$2)</f>
        <v>9.3</v>
      </c>
      <c r="D12" s="9"/>
      <c r="E12" s="17" t="n">
        <v>40</v>
      </c>
      <c r="F12" s="18" t="n">
        <f aca="false">$C$1*$C$2^(E12-1)</f>
        <v>0.013944713721683</v>
      </c>
      <c r="G12" s="19" t="n">
        <f aca="false">$C$1*(1-$C$2^E12)/(1-$C$2)</f>
        <v>35.6286253299954</v>
      </c>
    </row>
    <row r="13" customFormat="false" ht="14.25" hidden="false" customHeight="true" outlineLevel="0" collapsed="false">
      <c r="A13" s="17" t="n">
        <f aca="false">A12+1</f>
        <v>3</v>
      </c>
      <c r="B13" s="18" t="n">
        <f aca="false">$C$1*$C$2^(A13-1)</f>
        <v>3.698</v>
      </c>
      <c r="C13" s="19" t="n">
        <f aca="false">$C$1*(1-$C$2^A13)/(1-$C$2)</f>
        <v>12.998</v>
      </c>
      <c r="D13" s="9"/>
      <c r="E13" s="17" t="n">
        <v>50</v>
      </c>
      <c r="F13" s="18" t="n">
        <f aca="false">$C$1*$C$2^(E13-1)</f>
        <v>0.00308598716375004</v>
      </c>
      <c r="G13" s="19" t="n">
        <f aca="false">$C$1*(1-$C$2^E13)/(1-$C$2)</f>
        <v>35.6953289359941</v>
      </c>
    </row>
    <row r="14" customFormat="false" ht="14.25" hidden="false" customHeight="true" outlineLevel="0" collapsed="false">
      <c r="A14" s="17" t="n">
        <f aca="false">A13+1</f>
        <v>4</v>
      </c>
      <c r="B14" s="18" t="n">
        <f aca="false">$C$1*$C$2^(A14-1)</f>
        <v>3.18028</v>
      </c>
      <c r="C14" s="19" t="n">
        <f aca="false">$C$1*(1-$C$2^A14)/(1-$C$2)</f>
        <v>16.17828</v>
      </c>
      <c r="D14" s="9"/>
      <c r="E14" s="17" t="n">
        <v>60</v>
      </c>
      <c r="F14" s="18" t="n">
        <f aca="false">$C$1*$C$2^(E14-1)</f>
        <v>0.00068293383176608</v>
      </c>
      <c r="G14" s="19" t="n">
        <f aca="false">$C$1*(1-$C$2^E14)/(1-$C$2)</f>
        <v>35.7100905493192</v>
      </c>
    </row>
    <row r="15" customFormat="false" ht="14.25" hidden="false" customHeight="true" outlineLevel="0" collapsed="false">
      <c r="A15" s="17" t="n">
        <f aca="false">A14+1</f>
        <v>5</v>
      </c>
      <c r="B15" s="18" t="n">
        <f aca="false">$C$1*$C$2^(A15-1)</f>
        <v>2.7350408</v>
      </c>
      <c r="C15" s="19" t="n">
        <f aca="false">$C$1*(1-$C$2^A15)/(1-$C$2)</f>
        <v>18.9133208</v>
      </c>
      <c r="D15" s="9"/>
      <c r="E15" s="17" t="n">
        <v>70</v>
      </c>
      <c r="F15" s="18" t="n">
        <f aca="false">$C$1*$C$2^(E15-1)</f>
        <v>0.000151134335245886</v>
      </c>
      <c r="G15" s="19" t="n">
        <f aca="false">$C$1*(1-$C$2^E15)/(1-$C$2)</f>
        <v>35.7133573176549</v>
      </c>
    </row>
    <row r="16" customFormat="false" ht="14.25" hidden="false" customHeight="true" outlineLevel="0" collapsed="false">
      <c r="A16" s="17" t="n">
        <f aca="false">A15+1</f>
        <v>6</v>
      </c>
      <c r="B16" s="18" t="n">
        <f aca="false">$C$1*$C$2^(A16-1)</f>
        <v>2.352135088</v>
      </c>
      <c r="C16" s="19" t="n">
        <f aca="false">$C$1*(1-$C$2^A16)/(1-$C$2)</f>
        <v>21.265455888</v>
      </c>
      <c r="D16" s="9"/>
      <c r="E16" s="17" t="n">
        <v>80</v>
      </c>
      <c r="F16" s="18" t="n">
        <f aca="false">$C$1*$C$2^(E16-1)</f>
        <v>3.34462670141076E-005</v>
      </c>
      <c r="G16" s="19" t="n">
        <f aca="false">$C$1*(1-$C$2^E16)/(1-$C$2)</f>
        <v>35.7140802586455</v>
      </c>
    </row>
    <row r="17" customFormat="false" ht="14.25" hidden="false" customHeight="true" outlineLevel="0" collapsed="false">
      <c r="A17" s="17" t="n">
        <f aca="false">A16+1</f>
        <v>7</v>
      </c>
      <c r="B17" s="18" t="n">
        <f aca="false">$C$1*$C$2^(A17-1)</f>
        <v>2.02283617568</v>
      </c>
      <c r="C17" s="19" t="n">
        <f aca="false">$C$1*(1-$C$2^A17)/(1-$C$2)</f>
        <v>23.28829206368</v>
      </c>
      <c r="D17" s="9"/>
      <c r="E17" s="17" t="n">
        <v>90</v>
      </c>
      <c r="F17" s="18" t="n">
        <f aca="false">$C$1*$C$2^(E17-1)</f>
        <v>7.40171169813266E-006</v>
      </c>
      <c r="G17" s="19" t="n">
        <f aca="false">$C$1*(1-$C$2^E17)/(1-$C$2)</f>
        <v>35.7142402466281</v>
      </c>
    </row>
    <row r="18" customFormat="false" ht="14.25" hidden="false" customHeight="true" outlineLevel="0" collapsed="false">
      <c r="A18" s="17" t="n">
        <f aca="false">A17+1</f>
        <v>8</v>
      </c>
      <c r="B18" s="18" t="n">
        <f aca="false">$C$1*$C$2^(A18-1)</f>
        <v>1.7396391110848</v>
      </c>
      <c r="C18" s="19" t="n">
        <f aca="false">$C$1*(1-$C$2^A18)/(1-$C$2)</f>
        <v>25.0279311747648</v>
      </c>
      <c r="D18" s="9"/>
      <c r="E18" s="17" t="n">
        <v>100</v>
      </c>
      <c r="F18" s="18" t="n">
        <f aca="false">$C$1*$C$2^(E18-1)</f>
        <v>1.63801048527077E-006</v>
      </c>
      <c r="G18" s="19" t="n">
        <f aca="false">$C$1*(1-$C$2^E18)/(1-$C$2)</f>
        <v>35.7142756522213</v>
      </c>
    </row>
    <row r="19" customFormat="false" ht="14.25" hidden="false" customHeight="true" outlineLevel="0" collapsed="false">
      <c r="A19" s="17" t="n">
        <f aca="false">A18+1</f>
        <v>9</v>
      </c>
      <c r="B19" s="18" t="n">
        <f aca="false">$C$1*$C$2^(A19-1)</f>
        <v>1.49608963553293</v>
      </c>
      <c r="C19" s="19" t="n">
        <f aca="false">$C$1*(1-$C$2^A19)/(1-$C$2)</f>
        <v>26.5240208102977</v>
      </c>
      <c r="D19" s="9"/>
      <c r="E19" s="17" t="n">
        <v>200</v>
      </c>
      <c r="F19" s="18" t="n">
        <f aca="false">$C$1*$C$2^(E19-1)</f>
        <v>4.61489476175398E-013</v>
      </c>
      <c r="G19" s="19" t="n">
        <f aca="false">$C$1*(1-$C$2^E19)/(1-$C$2)</f>
        <v>35.7142857142829</v>
      </c>
    </row>
    <row r="20" customFormat="false" ht="14.25" hidden="false" customHeight="true" outlineLevel="0" collapsed="false">
      <c r="A20" s="17" t="n">
        <f aca="false">A19+1</f>
        <v>10</v>
      </c>
      <c r="B20" s="18" t="n">
        <f aca="false">$C$1*$C$2^(A20-1)</f>
        <v>1.28663708655832</v>
      </c>
      <c r="C20" s="19" t="n">
        <f aca="false">$C$1*(1-$C$2^A20)/(1-$C$2)</f>
        <v>27.810657896856</v>
      </c>
      <c r="D20" s="9"/>
      <c r="E20" s="17" t="n">
        <v>300</v>
      </c>
      <c r="F20" s="18" t="n">
        <f aca="false">$C$1*$C$2^(E20-1)</f>
        <v>1.30019031340595E-019</v>
      </c>
      <c r="G20" s="19" t="n">
        <f aca="false">$C$1*(1-$C$2^E20)/(1-$C$2)</f>
        <v>35.7142857142857</v>
      </c>
    </row>
    <row r="21" customFormat="false" ht="14.25" hidden="false" customHeight="true" outlineLevel="0" collapsed="false">
      <c r="A21" s="17" t="n">
        <f aca="false">A20+1</f>
        <v>11</v>
      </c>
      <c r="B21" s="18" t="n">
        <f aca="false">$C$1*$C$2^(A21-1)</f>
        <v>1.10650789444015</v>
      </c>
      <c r="C21" s="19" t="n">
        <f aca="false">$C$1*(1-$C$2^A21)/(1-$C$2)</f>
        <v>28.9171657912962</v>
      </c>
      <c r="D21" s="9"/>
      <c r="E21" s="17" t="n">
        <v>400</v>
      </c>
      <c r="F21" s="18" t="n">
        <f aca="false">$C$1*$C$2^(E21-1)</f>
        <v>3.66312762987507E-026</v>
      </c>
      <c r="G21" s="19" t="n">
        <f aca="false">$C$1*(1-$C$2^E21)/(1-$C$2)</f>
        <v>35.7142857142857</v>
      </c>
    </row>
    <row r="22" customFormat="false" ht="14.25" hidden="false" customHeight="true" outlineLevel="0" collapsed="false">
      <c r="A22" s="17" t="n">
        <f aca="false">A21+1</f>
        <v>12</v>
      </c>
      <c r="B22" s="18" t="n">
        <f aca="false">$C$1*$C$2^(A22-1)</f>
        <v>0.951596789218532</v>
      </c>
      <c r="C22" s="19" t="n">
        <f aca="false">$C$1*(1-$C$2^A22)/(1-$C$2)</f>
        <v>29.8687625805147</v>
      </c>
      <c r="D22" s="9"/>
      <c r="E22" s="17" t="n">
        <v>500</v>
      </c>
      <c r="F22" s="18" t="n">
        <f aca="false">$C$1*$C$2^(E22-1)</f>
        <v>1.03204153225871E-032</v>
      </c>
      <c r="G22" s="19" t="n">
        <f aca="false">$C$1*(1-$C$2^E22)/(1-$C$2)</f>
        <v>35.7142857142857</v>
      </c>
    </row>
    <row r="23" customFormat="false" ht="14.25" hidden="false" customHeight="true" outlineLevel="0" collapsed="false">
      <c r="A23" s="17" t="n">
        <f aca="false">A22+1</f>
        <v>13</v>
      </c>
      <c r="B23" s="18" t="n">
        <f aca="false">$C$1*$C$2^(A23-1)</f>
        <v>0.818373238727937</v>
      </c>
      <c r="C23" s="19" t="n">
        <f aca="false">$C$1*(1-$C$2^A23)/(1-$C$2)</f>
        <v>30.6871358192427</v>
      </c>
      <c r="D23" s="9"/>
      <c r="E23" s="17" t="n">
        <v>1000</v>
      </c>
      <c r="F23" s="18" t="n">
        <f aca="false">$C$1*$C$2^(E23-1)</f>
        <v>1.83198872580788E-065</v>
      </c>
      <c r="G23" s="19" t="n">
        <f aca="false">$C$1*(1-$C$2^E23)/(1-$C$2)</f>
        <v>35.7142857142857</v>
      </c>
    </row>
    <row r="24" customFormat="false" ht="14.25" hidden="false" customHeight="true" outlineLevel="0" collapsed="false">
      <c r="A24" s="17" t="n">
        <f aca="false">A23+1</f>
        <v>14</v>
      </c>
      <c r="B24" s="18" t="n">
        <f aca="false">$C$1*$C$2^(A24-1)</f>
        <v>0.703800985306026</v>
      </c>
      <c r="C24" s="19" t="n">
        <f aca="false">$C$1*(1-$C$2^A24)/(1-$C$2)</f>
        <v>31.3909368045487</v>
      </c>
      <c r="D24" s="9"/>
      <c r="E24" s="17" t="n">
        <v>2000</v>
      </c>
      <c r="F24" s="18" t="n">
        <f aca="false">$C$1*$C$2^(E24-1)</f>
        <v>5.77263422935795E-131</v>
      </c>
      <c r="G24" s="19" t="n">
        <f aca="false">$C$1*(1-$C$2^E24)/(1-$C$2)</f>
        <v>35.7142857142857</v>
      </c>
    </row>
    <row r="25" customFormat="false" ht="14.25" hidden="false" customHeight="true" outlineLevel="0" collapsed="false">
      <c r="A25" s="17" t="n">
        <f aca="false">A24+1</f>
        <v>15</v>
      </c>
      <c r="B25" s="18" t="n">
        <f aca="false">$C$1*$C$2^(A25-1)</f>
        <v>0.605268847363183</v>
      </c>
      <c r="C25" s="19" t="n">
        <f aca="false">$C$1*(1-$C$2^A25)/(1-$C$2)</f>
        <v>31.9962056519119</v>
      </c>
      <c r="D25" s="9"/>
      <c r="E25" s="17" t="n">
        <v>3000</v>
      </c>
      <c r="F25" s="18" t="n">
        <f aca="false">$C$1*$C$2^(E25-1)</f>
        <v>1.81896894214019E-196</v>
      </c>
      <c r="G25" s="19" t="n">
        <f aca="false">$C$1*(1-$C$2^E25)/(1-$C$2)</f>
        <v>35.7142857142857</v>
      </c>
    </row>
    <row r="26" customFormat="false" ht="14.25" hidden="false" customHeight="true" outlineLevel="0" collapsed="false">
      <c r="A26" s="17" t="n">
        <f aca="false">A25+1</f>
        <v>16</v>
      </c>
      <c r="B26" s="18" t="n">
        <f aca="false">$C$1*$C$2^(A26-1)</f>
        <v>0.520531208732337</v>
      </c>
      <c r="C26" s="19" t="n">
        <f aca="false">$C$1*(1-$C$2^A26)/(1-$C$2)</f>
        <v>32.5167368606442</v>
      </c>
      <c r="D26" s="9"/>
      <c r="E26" s="17" t="n">
        <v>4000</v>
      </c>
      <c r="F26" s="18" t="n">
        <f aca="false">$C$1*$C$2^(E26-1)</f>
        <v>5.73160862270428E-262</v>
      </c>
      <c r="G26" s="19" t="n">
        <f aca="false">$C$1*(1-$C$2^E26)/(1-$C$2)</f>
        <v>35.7142857142857</v>
      </c>
    </row>
    <row r="27" customFormat="false" ht="14.25" hidden="false" customHeight="true" outlineLevel="0" collapsed="false">
      <c r="A27" s="17" t="n">
        <f aca="false">A26+1</f>
        <v>17</v>
      </c>
      <c r="B27" s="18" t="n">
        <f aca="false">$C$1*$C$2^(A27-1)</f>
        <v>0.44765683950981</v>
      </c>
      <c r="C27" s="19" t="n">
        <f aca="false">$C$1*(1-$C$2^A27)/(1-$C$2)</f>
        <v>32.964393700154</v>
      </c>
      <c r="D27" s="9"/>
      <c r="E27" s="17" t="n">
        <v>5000</v>
      </c>
      <c r="F27" s="18" t="e">
        <f aca="false">$C$1*$C$2^(E27-1)</f>
        <v>#NUM!</v>
      </c>
      <c r="G27" s="19" t="e">
        <f aca="false">$C$1*(1-$C$2^E27)/(1-$C$2)</f>
        <v>#NUM!</v>
      </c>
    </row>
    <row r="28" customFormat="false" ht="14.25" hidden="false" customHeight="true" outlineLevel="0" collapsed="false">
      <c r="A28" s="17" t="n">
        <f aca="false">A27+1</f>
        <v>18</v>
      </c>
      <c r="B28" s="18" t="n">
        <f aca="false">$C$1*$C$2^(A28-1)</f>
        <v>0.384984881978436</v>
      </c>
      <c r="C28" s="19" t="n">
        <f aca="false">$C$1*(1-$C$2^A28)/(1-$C$2)</f>
        <v>33.3493785821325</v>
      </c>
      <c r="D28" s="9"/>
      <c r="E28" s="17" t="n">
        <v>10000</v>
      </c>
      <c r="F28" s="18" t="e">
        <f aca="false">$C$1*$C$2^(E28-1)</f>
        <v>#NUM!</v>
      </c>
      <c r="G28" s="19" t="e">
        <f aca="false">$C$1*(1-$C$2^E28)/(1-$C$2)</f>
        <v>#NUM!</v>
      </c>
    </row>
    <row r="29" customFormat="false" ht="14.25" hidden="false" customHeight="true" outlineLevel="0" collapsed="false">
      <c r="A29" s="17" t="n">
        <f aca="false">A28+1</f>
        <v>19</v>
      </c>
      <c r="B29" s="18" t="n">
        <f aca="false">$C$1*$C$2^(A29-1)</f>
        <v>0.331086998501455</v>
      </c>
      <c r="C29" s="19" t="n">
        <f aca="false">$C$1*(1-$C$2^A29)/(1-$C$2)</f>
        <v>33.6804655806339</v>
      </c>
      <c r="D29" s="9"/>
      <c r="E29" s="17" t="n">
        <v>50000</v>
      </c>
      <c r="F29" s="18" t="e">
        <f aca="false">$C$1*$C$2^(E29-1)</f>
        <v>#NUM!</v>
      </c>
      <c r="G29" s="19" t="e">
        <f aca="false">$C$1*(1-$C$2^E29)/(1-$C$2)</f>
        <v>#NUM!</v>
      </c>
    </row>
    <row r="30" customFormat="false" ht="14.25" hidden="false" customHeight="true" outlineLevel="0" collapsed="false">
      <c r="A30" s="20" t="n">
        <f aca="false">A29+1</f>
        <v>20</v>
      </c>
      <c r="B30" s="21" t="n">
        <f aca="false">$C$1*$C$2^(A30-1)</f>
        <v>0.284734818711252</v>
      </c>
      <c r="C30" s="22" t="n">
        <f aca="false">$C$1*(1-$C$2^A30)/(1-$C$2)</f>
        <v>33.9652003993452</v>
      </c>
      <c r="D30" s="9"/>
      <c r="E30" s="20" t="n">
        <v>100000</v>
      </c>
      <c r="F30" s="21" t="e">
        <f aca="false">$C$1*$C$2^(E30-1)</f>
        <v>#NUM!</v>
      </c>
      <c r="G30" s="22" t="e">
        <f aca="false">$C$1*(1-$C$2^E30)/(1-$C$2)</f>
        <v>#NUM!</v>
      </c>
    </row>
    <row r="31" s="23" customFormat="true" ht="15" hidden="false" customHeight="false" outlineLevel="0" collapsed="false">
      <c r="A31" s="23" t="str">
        <f aca="false">IF(ABS(C2)&lt;1," ","###### - liczba nie mieści się w komórce; #LICZBA! - liczba tak wielka, że komputer nie może jej obliczyć")</f>
        <v> </v>
      </c>
    </row>
  </sheetData>
  <sheetProtection sheet="true" password="ee45"/>
  <mergeCells count="6">
    <mergeCell ref="A1:B1"/>
    <mergeCell ref="C1:D1"/>
    <mergeCell ref="E1:F1"/>
    <mergeCell ref="A2:B2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0:27Z</dcterms:created>
  <dc:creator>Wojtek</dc:creator>
  <dc:description/>
  <dc:language>en-US</dc:language>
  <cp:lastModifiedBy>Fujitsu</cp:lastModifiedBy>
  <dcterms:modified xsi:type="dcterms:W3CDTF">2015-05-18T14:10:17Z</dcterms:modified>
  <cp:revision>0</cp:revision>
  <dc:subject/>
  <dc:title/>
</cp:coreProperties>
</file>